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ktionen" sheetId="1" state="visible" r:id="rId2"/>
    <sheet name="Wurzel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y=m*(x-xs)^n+ys</t>
  </si>
  <si>
    <t xml:space="preserve">m</t>
  </si>
  <si>
    <t xml:space="preserve">xs</t>
  </si>
  <si>
    <t xml:space="preserve">n</t>
  </si>
  <si>
    <t xml:space="preserve">ys</t>
  </si>
  <si>
    <t xml:space="preserve">x^n</t>
  </si>
  <si>
    <t xml:space="preserve">x</t>
  </si>
  <si>
    <t xml:space="preserve">Ergebnis</t>
  </si>
  <si>
    <t xml:space="preserve">Probe</t>
  </si>
  <si>
    <t xml:space="preserve">Versuchsfaktor 1</t>
  </si>
  <si>
    <t xml:space="preserve">Versuchsfaktor 2</t>
  </si>
  <si>
    <t xml:space="preserve">Entwicklung von x</t>
  </si>
  <si>
    <t xml:space="preserve">x^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D_M_-;\-* #,##0.00\ _D_M_-;_-* \-??\ _D_M_-;_-@_-"/>
    <numFmt numFmtId="166" formatCode="[$-409]#,##0_);[RED]\(#,##0\)"/>
    <numFmt numFmtId="167" formatCode="_-* #,##0.000\ _D_M_-;\-* #,##0.000\ _D_M_-;_-* \-??\ _D_M_-;_-@_-"/>
    <numFmt numFmtId="168" formatCode="0.0000000000000000000"/>
    <numFmt numFmtId="169" formatCode="0"/>
    <numFmt numFmtId="170" formatCode="0.00"/>
    <numFmt numFmtId="171" formatCode="General"/>
    <numFmt numFmtId="172" formatCode="0.000000000000000"/>
    <numFmt numFmtId="173" formatCode="0.000000000000000000000000000000000000"/>
    <numFmt numFmtId="174" formatCode="0.000000000000000000;[RED]0.000000000000000000"/>
    <numFmt numFmtId="175" formatCode="0.000000000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24"/>
      <name val="Arial"/>
      <family val="2"/>
    </font>
    <font>
      <b val="true"/>
      <sz val="24"/>
      <color rgb="FF0000FF"/>
      <name val="Arial"/>
      <family val="2"/>
    </font>
    <font>
      <b val="true"/>
      <sz val="24"/>
      <color rgb="FFFF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IK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95852534562"/>
          <c:y val="0.0898625429553265"/>
          <c:w val="0.737972350230415"/>
          <c:h val="0.864261168384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en!$B$8:$B$28</c:f>
              <c:numCache>
                <c:formatCode>General</c:formatCode>
                <c:ptCount val="21"/>
                <c:pt idx="0">
                  <c:v>50</c:v>
                </c:pt>
                <c:pt idx="1">
                  <c:v>40.5</c:v>
                </c:pt>
                <c:pt idx="2">
                  <c:v>32</c:v>
                </c:pt>
                <c:pt idx="3">
                  <c:v>24.5</c:v>
                </c:pt>
                <c:pt idx="4">
                  <c:v>18</c:v>
                </c:pt>
                <c:pt idx="5">
                  <c:v>12.5</c:v>
                </c:pt>
                <c:pt idx="6">
                  <c:v>8</c:v>
                </c:pt>
                <c:pt idx="7">
                  <c:v>4.5</c:v>
                </c:pt>
                <c:pt idx="8">
                  <c:v>2</c:v>
                </c:pt>
                <c:pt idx="9">
                  <c:v>0.5</c:v>
                </c:pt>
                <c:pt idx="10">
                  <c:v>0</c:v>
                </c:pt>
                <c:pt idx="11">
                  <c:v>0.5</c:v>
                </c:pt>
                <c:pt idx="12">
                  <c:v>2</c:v>
                </c:pt>
                <c:pt idx="13">
                  <c:v>4.5</c:v>
                </c:pt>
                <c:pt idx="14">
                  <c:v>8</c:v>
                </c:pt>
                <c:pt idx="15">
                  <c:v>12.5</c:v>
                </c:pt>
                <c:pt idx="16">
                  <c:v>18</c:v>
                </c:pt>
                <c:pt idx="17">
                  <c:v>24.5</c:v>
                </c:pt>
                <c:pt idx="18">
                  <c:v>32</c:v>
                </c:pt>
                <c:pt idx="19">
                  <c:v>40.5</c:v>
                </c:pt>
                <c:pt idx="20">
                  <c:v>50</c:v>
                </c:pt>
              </c:numCache>
            </c:numRef>
          </c:xVal>
          <c:yVal>
            <c:numRef>
              <c:f>Funktionen!$C$8:$C$28</c:f>
              <c:numCache>
                <c:formatCode>General</c:formatCode>
                <c:ptCount val="21"/>
                <c:pt idx="0">
                  <c:v>5</c:v>
                </c:pt>
                <c:pt idx="1">
                  <c:v>4.5</c:v>
                </c:pt>
                <c:pt idx="2">
                  <c:v>4</c:v>
                </c:pt>
                <c:pt idx="3">
                  <c:v>3.5</c:v>
                </c:pt>
                <c:pt idx="4">
                  <c:v>3</c:v>
                </c:pt>
                <c:pt idx="5">
                  <c:v>2.5</c:v>
                </c:pt>
                <c:pt idx="6">
                  <c:v>2</c:v>
                </c:pt>
                <c:pt idx="7">
                  <c:v>1.5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  <c:pt idx="11">
                  <c:v>-0.5</c:v>
                </c:pt>
                <c:pt idx="12">
                  <c:v>-1</c:v>
                </c:pt>
                <c:pt idx="13">
                  <c:v>-1.5</c:v>
                </c:pt>
                <c:pt idx="14">
                  <c:v>-2</c:v>
                </c:pt>
                <c:pt idx="15">
                  <c:v>-2.5</c:v>
                </c:pt>
                <c:pt idx="16">
                  <c:v>-3</c:v>
                </c:pt>
                <c:pt idx="17">
                  <c:v>-3.5</c:v>
                </c:pt>
                <c:pt idx="18">
                  <c:v>-4</c:v>
                </c:pt>
                <c:pt idx="19">
                  <c:v>-4.5</c:v>
                </c:pt>
                <c:pt idx="20">
                  <c:v>-5</c:v>
                </c:pt>
              </c:numCache>
            </c:numRef>
          </c:yVal>
          <c:smooth val="0"/>
        </c:ser>
        <c:axId val="10268854"/>
        <c:axId val="91741204"/>
      </c:scatterChart>
      <c:valAx>
        <c:axId val="10268854"/>
        <c:scaling>
          <c:orientation val="minMax"/>
          <c:max val="5"/>
          <c:min val="-5"/>
        </c:scaling>
        <c:delete val="0"/>
        <c:axPos val="b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204"/>
        <c:crossesAt val="0"/>
        <c:crossBetween val="midCat"/>
        <c:majorUnit val="0.5"/>
        <c:minorUnit val="0.5"/>
      </c:valAx>
      <c:valAx>
        <c:axId val="91741204"/>
        <c:scaling>
          <c:orientation val="minMax"/>
          <c:max val="5"/>
          <c:min val="-5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854"/>
        <c:crossesAt val="0"/>
        <c:crossBetween val="midCat"/>
        <c:majorUnit val="0.5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207373271889"/>
          <c:y val="0.45927835051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95852534562"/>
          <c:y val="0.0883143049026192"/>
          <c:w val="0.737972350230415"/>
          <c:h val="0.8661853593015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en!$A$8:$A$28</c:f>
              <c:numCache>
                <c:formatCode>General</c:formatCode>
                <c:ptCount val="21"/>
                <c:pt idx="0">
                  <c:v>5</c:v>
                </c:pt>
                <c:pt idx="1">
                  <c:v>4.5</c:v>
                </c:pt>
                <c:pt idx="2">
                  <c:v>4</c:v>
                </c:pt>
                <c:pt idx="3">
                  <c:v>3.5</c:v>
                </c:pt>
                <c:pt idx="4">
                  <c:v>3</c:v>
                </c:pt>
                <c:pt idx="5">
                  <c:v>2.5</c:v>
                </c:pt>
                <c:pt idx="6">
                  <c:v>2</c:v>
                </c:pt>
                <c:pt idx="7">
                  <c:v>1.5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  <c:pt idx="11">
                  <c:v>-0.5</c:v>
                </c:pt>
                <c:pt idx="12">
                  <c:v>-1</c:v>
                </c:pt>
                <c:pt idx="13">
                  <c:v>-1.5</c:v>
                </c:pt>
                <c:pt idx="14">
                  <c:v>-2</c:v>
                </c:pt>
                <c:pt idx="15">
                  <c:v>-2.5</c:v>
                </c:pt>
                <c:pt idx="16">
                  <c:v>-3</c:v>
                </c:pt>
                <c:pt idx="17">
                  <c:v>-3.5</c:v>
                </c:pt>
                <c:pt idx="18">
                  <c:v>-4</c:v>
                </c:pt>
                <c:pt idx="19">
                  <c:v>-4.5</c:v>
                </c:pt>
                <c:pt idx="20">
                  <c:v>-5</c:v>
                </c:pt>
              </c:numCache>
            </c:numRef>
          </c:xVal>
          <c:yVal>
            <c:numRef>
              <c:f>Funktionen!$B$8:$B$28</c:f>
              <c:numCache>
                <c:formatCode>General</c:formatCode>
                <c:ptCount val="21"/>
                <c:pt idx="0">
                  <c:v>50</c:v>
                </c:pt>
                <c:pt idx="1">
                  <c:v>40.5</c:v>
                </c:pt>
                <c:pt idx="2">
                  <c:v>32</c:v>
                </c:pt>
                <c:pt idx="3">
                  <c:v>24.5</c:v>
                </c:pt>
                <c:pt idx="4">
                  <c:v>18</c:v>
                </c:pt>
                <c:pt idx="5">
                  <c:v>12.5</c:v>
                </c:pt>
                <c:pt idx="6">
                  <c:v>8</c:v>
                </c:pt>
                <c:pt idx="7">
                  <c:v>4.5</c:v>
                </c:pt>
                <c:pt idx="8">
                  <c:v>2</c:v>
                </c:pt>
                <c:pt idx="9">
                  <c:v>0.5</c:v>
                </c:pt>
                <c:pt idx="10">
                  <c:v>0</c:v>
                </c:pt>
                <c:pt idx="11">
                  <c:v>0.5</c:v>
                </c:pt>
                <c:pt idx="12">
                  <c:v>2</c:v>
                </c:pt>
                <c:pt idx="13">
                  <c:v>4.5</c:v>
                </c:pt>
                <c:pt idx="14">
                  <c:v>8</c:v>
                </c:pt>
                <c:pt idx="15">
                  <c:v>12.5</c:v>
                </c:pt>
                <c:pt idx="16">
                  <c:v>18</c:v>
                </c:pt>
                <c:pt idx="17">
                  <c:v>24.5</c:v>
                </c:pt>
                <c:pt idx="18">
                  <c:v>32</c:v>
                </c:pt>
                <c:pt idx="19">
                  <c:v>40.5</c:v>
                </c:pt>
                <c:pt idx="20">
                  <c:v>50</c:v>
                </c:pt>
              </c:numCache>
            </c:numRef>
          </c:yVal>
          <c:smooth val="0"/>
        </c:ser>
        <c:axId val="75278064"/>
        <c:axId val="78869083"/>
      </c:scatterChart>
      <c:valAx>
        <c:axId val="75278064"/>
        <c:scaling>
          <c:orientation val="minMax"/>
          <c:max val="5"/>
          <c:min val="-5"/>
        </c:scaling>
        <c:delete val="0"/>
        <c:axPos val="b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083"/>
        <c:crossesAt val="0"/>
        <c:crossBetween val="midCat"/>
        <c:majorUnit val="0.5"/>
        <c:minorUnit val="0.5"/>
      </c:valAx>
      <c:valAx>
        <c:axId val="78869083"/>
        <c:scaling>
          <c:orientation val="minMax"/>
          <c:max val="5"/>
          <c:min val="-5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064"/>
        <c:crossesAt val="0"/>
        <c:crossBetween val="midCat"/>
        <c:majorUnit val="0.5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05069124424"/>
          <c:y val="0.459704499664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302540415704"/>
          <c:y val="0.0801966507912122"/>
          <c:w val="0.737459584295612"/>
          <c:h val="0.8778614226455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en!$A$37:$A$57</c:f>
              <c:numCache>
                <c:formatCode>General</c:formatCode>
                <c:ptCount val="21"/>
                <c:pt idx="0">
                  <c:v>5</c:v>
                </c:pt>
                <c:pt idx="1">
                  <c:v>4.5</c:v>
                </c:pt>
                <c:pt idx="2">
                  <c:v>4</c:v>
                </c:pt>
                <c:pt idx="3">
                  <c:v>3.5</c:v>
                </c:pt>
                <c:pt idx="4">
                  <c:v>3</c:v>
                </c:pt>
                <c:pt idx="5">
                  <c:v>2.5</c:v>
                </c:pt>
                <c:pt idx="6">
                  <c:v>2</c:v>
                </c:pt>
                <c:pt idx="7">
                  <c:v>1.5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  <c:pt idx="11">
                  <c:v>-0.5</c:v>
                </c:pt>
                <c:pt idx="12">
                  <c:v>-1</c:v>
                </c:pt>
                <c:pt idx="13">
                  <c:v>-1.5</c:v>
                </c:pt>
                <c:pt idx="14">
                  <c:v>-2</c:v>
                </c:pt>
                <c:pt idx="15">
                  <c:v>-2.5</c:v>
                </c:pt>
                <c:pt idx="16">
                  <c:v>-3</c:v>
                </c:pt>
                <c:pt idx="17">
                  <c:v>-3.5</c:v>
                </c:pt>
                <c:pt idx="18">
                  <c:v>-4</c:v>
                </c:pt>
                <c:pt idx="19">
                  <c:v>-4.5</c:v>
                </c:pt>
                <c:pt idx="20">
                  <c:v>-5</c:v>
                </c:pt>
              </c:numCache>
            </c:numRef>
          </c:xVal>
          <c:yVal>
            <c:numRef>
              <c:f>Funktionen!$B$37:$B$57</c:f>
              <c:numCache>
                <c:formatCode>General</c:formatCode>
                <c:ptCount val="21"/>
                <c:pt idx="0">
                  <c:v>-25</c:v>
                </c:pt>
                <c:pt idx="1">
                  <c:v>-20.25</c:v>
                </c:pt>
                <c:pt idx="2">
                  <c:v>-16</c:v>
                </c:pt>
                <c:pt idx="3">
                  <c:v>-12.25</c:v>
                </c:pt>
                <c:pt idx="4">
                  <c:v>-9</c:v>
                </c:pt>
                <c:pt idx="5">
                  <c:v>-6.25</c:v>
                </c:pt>
                <c:pt idx="6">
                  <c:v>-4</c:v>
                </c:pt>
                <c:pt idx="7">
                  <c:v>-2.25</c:v>
                </c:pt>
                <c:pt idx="8">
                  <c:v>-1</c:v>
                </c:pt>
                <c:pt idx="9">
                  <c:v>-0.25</c:v>
                </c:pt>
                <c:pt idx="10">
                  <c:v>0</c:v>
                </c:pt>
                <c:pt idx="11">
                  <c:v>-0.25</c:v>
                </c:pt>
                <c:pt idx="12">
                  <c:v>-1</c:v>
                </c:pt>
                <c:pt idx="13">
                  <c:v>-2.25</c:v>
                </c:pt>
                <c:pt idx="14">
                  <c:v>-4</c:v>
                </c:pt>
                <c:pt idx="15">
                  <c:v>-6.25</c:v>
                </c:pt>
                <c:pt idx="16">
                  <c:v>-9</c:v>
                </c:pt>
                <c:pt idx="17">
                  <c:v>-12.25</c:v>
                </c:pt>
                <c:pt idx="18">
                  <c:v>-16</c:v>
                </c:pt>
                <c:pt idx="19">
                  <c:v>-20.25</c:v>
                </c:pt>
                <c:pt idx="20">
                  <c:v>-25</c:v>
                </c:pt>
              </c:numCache>
            </c:numRef>
          </c:yVal>
          <c:smooth val="0"/>
        </c:ser>
        <c:axId val="41944169"/>
        <c:axId val="43070272"/>
      </c:scatterChart>
      <c:valAx>
        <c:axId val="41944169"/>
        <c:scaling>
          <c:orientation val="minMax"/>
          <c:max val="5"/>
          <c:min val="-5"/>
        </c:scaling>
        <c:delete val="0"/>
        <c:axPos val="b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272"/>
        <c:crossesAt val="0"/>
        <c:crossBetween val="midCat"/>
        <c:majorUnit val="0.5"/>
        <c:minorUnit val="0.5"/>
      </c:valAx>
      <c:valAx>
        <c:axId val="43070272"/>
        <c:scaling>
          <c:orientation val="minMax"/>
          <c:max val="5"/>
          <c:min val="-5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169"/>
        <c:crossesAt val="0"/>
        <c:crossBetween val="midCat"/>
        <c:majorUnit val="0.5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45727482679"/>
          <c:y val="0.457827623290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302540415704"/>
          <c:y val="0.0818566724164968"/>
          <c:w val="0.737459584295612"/>
          <c:h val="0.875490042339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en!$B$37:$B$57</c:f>
              <c:numCache>
                <c:formatCode>General</c:formatCode>
                <c:ptCount val="21"/>
                <c:pt idx="0">
                  <c:v>-25</c:v>
                </c:pt>
                <c:pt idx="1">
                  <c:v>-20.25</c:v>
                </c:pt>
                <c:pt idx="2">
                  <c:v>-16</c:v>
                </c:pt>
                <c:pt idx="3">
                  <c:v>-12.25</c:v>
                </c:pt>
                <c:pt idx="4">
                  <c:v>-9</c:v>
                </c:pt>
                <c:pt idx="5">
                  <c:v>-6.25</c:v>
                </c:pt>
                <c:pt idx="6">
                  <c:v>-4</c:v>
                </c:pt>
                <c:pt idx="7">
                  <c:v>-2.25</c:v>
                </c:pt>
                <c:pt idx="8">
                  <c:v>-1</c:v>
                </c:pt>
                <c:pt idx="9">
                  <c:v>-0.25</c:v>
                </c:pt>
                <c:pt idx="10">
                  <c:v>0</c:v>
                </c:pt>
                <c:pt idx="11">
                  <c:v>-0.25</c:v>
                </c:pt>
                <c:pt idx="12">
                  <c:v>-1</c:v>
                </c:pt>
                <c:pt idx="13">
                  <c:v>-2.25</c:v>
                </c:pt>
                <c:pt idx="14">
                  <c:v>-4</c:v>
                </c:pt>
                <c:pt idx="15">
                  <c:v>-6.25</c:v>
                </c:pt>
                <c:pt idx="16">
                  <c:v>-9</c:v>
                </c:pt>
                <c:pt idx="17">
                  <c:v>-12.25</c:v>
                </c:pt>
                <c:pt idx="18">
                  <c:v>-16</c:v>
                </c:pt>
                <c:pt idx="19">
                  <c:v>-20.25</c:v>
                </c:pt>
                <c:pt idx="20">
                  <c:v>-25</c:v>
                </c:pt>
              </c:numCache>
            </c:numRef>
          </c:xVal>
          <c:yVal>
            <c:numRef>
              <c:f>Funktionen!$C$37:$C$57</c:f>
              <c:numCache>
                <c:formatCode>General</c:formatCode>
                <c:ptCount val="21"/>
                <c:pt idx="0">
                  <c:v>5</c:v>
                </c:pt>
                <c:pt idx="1">
                  <c:v>4.5</c:v>
                </c:pt>
                <c:pt idx="2">
                  <c:v>4</c:v>
                </c:pt>
                <c:pt idx="3">
                  <c:v>3.5</c:v>
                </c:pt>
                <c:pt idx="4">
                  <c:v>3</c:v>
                </c:pt>
                <c:pt idx="5">
                  <c:v>2.5</c:v>
                </c:pt>
                <c:pt idx="6">
                  <c:v>2</c:v>
                </c:pt>
                <c:pt idx="7">
                  <c:v>1.5</c:v>
                </c:pt>
                <c:pt idx="8">
                  <c:v>1</c:v>
                </c:pt>
                <c:pt idx="9">
                  <c:v>0.5</c:v>
                </c:pt>
                <c:pt idx="10">
                  <c:v>0</c:v>
                </c:pt>
                <c:pt idx="11">
                  <c:v>-0.5</c:v>
                </c:pt>
                <c:pt idx="12">
                  <c:v>-1</c:v>
                </c:pt>
                <c:pt idx="13">
                  <c:v>-1.5</c:v>
                </c:pt>
                <c:pt idx="14">
                  <c:v>-2</c:v>
                </c:pt>
                <c:pt idx="15">
                  <c:v>-2.5</c:v>
                </c:pt>
                <c:pt idx="16">
                  <c:v>-3</c:v>
                </c:pt>
                <c:pt idx="17">
                  <c:v>-3.5</c:v>
                </c:pt>
                <c:pt idx="18">
                  <c:v>-4</c:v>
                </c:pt>
                <c:pt idx="19">
                  <c:v>-4.5</c:v>
                </c:pt>
                <c:pt idx="20">
                  <c:v>-5</c:v>
                </c:pt>
              </c:numCache>
            </c:numRef>
          </c:yVal>
          <c:smooth val="0"/>
        </c:ser>
        <c:axId val="63726044"/>
        <c:axId val="88961908"/>
      </c:scatterChart>
      <c:valAx>
        <c:axId val="63726044"/>
        <c:scaling>
          <c:orientation val="minMax"/>
          <c:max val="5"/>
          <c:min val="-5"/>
        </c:scaling>
        <c:delete val="0"/>
        <c:axPos val="b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908"/>
        <c:crossesAt val="0"/>
        <c:crossBetween val="midCat"/>
        <c:majorUnit val="0.5"/>
        <c:minorUnit val="0.5"/>
      </c:valAx>
      <c:valAx>
        <c:axId val="88961908"/>
        <c:scaling>
          <c:orientation val="minMax"/>
          <c:max val="5"/>
          <c:min val="-5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044"/>
        <c:crossesAt val="0"/>
        <c:crossBetween val="midCat"/>
        <c:majorUnit val="0.5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3441108545"/>
          <c:y val="0.459620511212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urzeln!$G$7:$G$32</c:f>
              <c:numCache>
                <c:formatCode>General</c:formatCode>
                <c:ptCount val="26"/>
                <c:pt idx="0">
                  <c:v>9.625</c:v>
                </c:pt>
                <c:pt idx="1">
                  <c:v>8.706125</c:v>
                </c:pt>
                <c:pt idx="2">
                  <c:v>8.6969394131325</c:v>
                </c:pt>
                <c:pt idx="3">
                  <c:v>8.69693845669908</c:v>
                </c:pt>
                <c:pt idx="4">
                  <c:v>8.69693845669907</c:v>
                </c:pt>
                <c:pt idx="5">
                  <c:v>8.69693845669907</c:v>
                </c:pt>
                <c:pt idx="6">
                  <c:v>8.69693845669907</c:v>
                </c:pt>
                <c:pt idx="7">
                  <c:v>8.69693845669907</c:v>
                </c:pt>
                <c:pt idx="8">
                  <c:v>8.69693845669907</c:v>
                </c:pt>
                <c:pt idx="9">
                  <c:v>8.69693845669907</c:v>
                </c:pt>
                <c:pt idx="10">
                  <c:v>8.69693845669907</c:v>
                </c:pt>
                <c:pt idx="11">
                  <c:v>8.69693845669907</c:v>
                </c:pt>
                <c:pt idx="12">
                  <c:v>8.69693845669907</c:v>
                </c:pt>
                <c:pt idx="13">
                  <c:v>8.69693845669907</c:v>
                </c:pt>
                <c:pt idx="14">
                  <c:v>8.69693845669907</c:v>
                </c:pt>
                <c:pt idx="15">
                  <c:v>8.69693845669907</c:v>
                </c:pt>
                <c:pt idx="16">
                  <c:v>8.69693845669907</c:v>
                </c:pt>
                <c:pt idx="17">
                  <c:v>8.69693845669907</c:v>
                </c:pt>
                <c:pt idx="18">
                  <c:v>8.69693845669907</c:v>
                </c:pt>
                <c:pt idx="19">
                  <c:v>8.69693845669907</c:v>
                </c:pt>
                <c:pt idx="20">
                  <c:v>8.69693845669907</c:v>
                </c:pt>
                <c:pt idx="21">
                  <c:v>8.69693845669907</c:v>
                </c:pt>
                <c:pt idx="22">
                  <c:v>8.69693845669907</c:v>
                </c:pt>
                <c:pt idx="23">
                  <c:v>8.69693845669907</c:v>
                </c:pt>
                <c:pt idx="24">
                  <c:v>8.69693845669907</c:v>
                </c:pt>
                <c:pt idx="25">
                  <c:v>8.69693845669907</c:v>
                </c:pt>
              </c:numCache>
            </c:numRef>
          </c:val>
        </c:ser>
        <c:gapWidth val="150"/>
        <c:overlap val="0"/>
        <c:axId val="70377281"/>
        <c:axId val="14842989"/>
      </c:barChart>
      <c:catAx>
        <c:axId val="7037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989"/>
        <c:crossesAt val="0"/>
        <c:auto val="1"/>
        <c:lblAlgn val="ctr"/>
        <c:lblOffset val="100"/>
        <c:noMultiLvlLbl val="0"/>
      </c:catAx>
      <c:valAx>
        <c:axId val="148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00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6</xdr:row>
      <xdr:rowOff>86040</xdr:rowOff>
    </xdr:from>
    <xdr:to>
      <xdr:col>9</xdr:col>
      <xdr:colOff>29520</xdr:colOff>
      <xdr:row>29</xdr:row>
      <xdr:rowOff>75960</xdr:rowOff>
    </xdr:to>
    <xdr:graphicFrame>
      <xdr:nvGraphicFramePr>
        <xdr:cNvPr id="0" name="Chart 1"/>
        <xdr:cNvGraphicFramePr/>
      </xdr:nvGraphicFramePr>
      <xdr:xfrm>
        <a:off x="3136320" y="2676960"/>
        <a:ext cx="3905640" cy="209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</xdr:row>
      <xdr:rowOff>75600</xdr:rowOff>
    </xdr:from>
    <xdr:to>
      <xdr:col>9</xdr:col>
      <xdr:colOff>29520</xdr:colOff>
      <xdr:row>15</xdr:row>
      <xdr:rowOff>114480</xdr:rowOff>
    </xdr:to>
    <xdr:graphicFrame>
      <xdr:nvGraphicFramePr>
        <xdr:cNvPr id="1" name="Chart 2"/>
        <xdr:cNvGraphicFramePr/>
      </xdr:nvGraphicFramePr>
      <xdr:xfrm>
        <a:off x="3136320" y="399600"/>
        <a:ext cx="390564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2</xdr:row>
      <xdr:rowOff>0</xdr:rowOff>
    </xdr:from>
    <xdr:to>
      <xdr:col>9</xdr:col>
      <xdr:colOff>720</xdr:colOff>
      <xdr:row>46</xdr:row>
      <xdr:rowOff>75960</xdr:rowOff>
    </xdr:to>
    <xdr:graphicFrame>
      <xdr:nvGraphicFramePr>
        <xdr:cNvPr id="2" name="Chart 3"/>
        <xdr:cNvGraphicFramePr/>
      </xdr:nvGraphicFramePr>
      <xdr:xfrm>
        <a:off x="3116520" y="5181480"/>
        <a:ext cx="38966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59240</xdr:colOff>
      <xdr:row>47</xdr:row>
      <xdr:rowOff>114480</xdr:rowOff>
    </xdr:from>
    <xdr:to>
      <xdr:col>8</xdr:col>
      <xdr:colOff>760320</xdr:colOff>
      <xdr:row>61</xdr:row>
      <xdr:rowOff>142920</xdr:rowOff>
    </xdr:to>
    <xdr:graphicFrame>
      <xdr:nvGraphicFramePr>
        <xdr:cNvPr id="3" name="Chart 4"/>
        <xdr:cNvGraphicFramePr/>
      </xdr:nvGraphicFramePr>
      <xdr:xfrm>
        <a:off x="3096720" y="7724880"/>
        <a:ext cx="38966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3</xdr:row>
      <xdr:rowOff>47520</xdr:rowOff>
    </xdr:from>
    <xdr:to>
      <xdr:col>6</xdr:col>
      <xdr:colOff>1440</xdr:colOff>
      <xdr:row>48</xdr:row>
      <xdr:rowOff>142920</xdr:rowOff>
    </xdr:to>
    <xdr:graphicFrame>
      <xdr:nvGraphicFramePr>
        <xdr:cNvPr id="4" name="Chart 1"/>
        <xdr:cNvGraphicFramePr/>
      </xdr:nvGraphicFramePr>
      <xdr:xfrm>
        <a:off x="4145760" y="8048520"/>
        <a:ext cx="4712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2</v>
      </c>
      <c r="E3" s="4"/>
    </row>
    <row r="4" customFormat="false" ht="12.75" hidden="false" customHeight="false" outlineLevel="0" collapsed="false">
      <c r="A4" s="2" t="s">
        <v>2</v>
      </c>
      <c r="B4" s="3" t="n">
        <v>0</v>
      </c>
    </row>
    <row r="5" customFormat="false" ht="12.75" hidden="false" customHeight="false" outlineLevel="0" collapsed="false">
      <c r="A5" s="2" t="s">
        <v>3</v>
      </c>
      <c r="B5" s="3" t="n">
        <v>2</v>
      </c>
    </row>
    <row r="6" customFormat="false" ht="12.75" hidden="false" customHeight="false" outlineLevel="0" collapsed="false">
      <c r="A6" s="2" t="s">
        <v>4</v>
      </c>
      <c r="B6" s="3" t="n">
        <v>0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 t="n">
        <v>5</v>
      </c>
      <c r="B8" s="5" t="n">
        <f aca="false">$B$3*(A8-$B$4)^$B$5+$B$6</f>
        <v>50</v>
      </c>
      <c r="C8" s="5" t="n">
        <v>5</v>
      </c>
    </row>
    <row r="9" customFormat="false" ht="12.75" hidden="false" customHeight="false" outlineLevel="0" collapsed="false">
      <c r="A9" s="5" t="n">
        <v>4.5</v>
      </c>
      <c r="B9" s="5" t="n">
        <f aca="false">$B$3*(A9-$B$4)^$B$5+$B$6</f>
        <v>40.5</v>
      </c>
      <c r="C9" s="5" t="n">
        <v>4.5</v>
      </c>
    </row>
    <row r="10" customFormat="false" ht="12.75" hidden="false" customHeight="false" outlineLevel="0" collapsed="false">
      <c r="A10" s="5" t="n">
        <v>4</v>
      </c>
      <c r="B10" s="5" t="n">
        <f aca="false">$B$3*(A10-$B$4)^$B$5+$B$6</f>
        <v>32</v>
      </c>
      <c r="C10" s="5" t="n">
        <v>4</v>
      </c>
    </row>
    <row r="11" customFormat="false" ht="12.75" hidden="false" customHeight="false" outlineLevel="0" collapsed="false">
      <c r="A11" s="5" t="n">
        <v>3.5</v>
      </c>
      <c r="B11" s="5" t="n">
        <f aca="false">$B$3*(A11-$B$4)^$B$5+$B$6</f>
        <v>24.5</v>
      </c>
      <c r="C11" s="5" t="n">
        <v>3.5</v>
      </c>
    </row>
    <row r="12" customFormat="false" ht="12.75" hidden="false" customHeight="false" outlineLevel="0" collapsed="false">
      <c r="A12" s="5" t="n">
        <v>3</v>
      </c>
      <c r="B12" s="5" t="n">
        <f aca="false">$B$3*(A12-$B$4)^$B$5+$B$6</f>
        <v>18</v>
      </c>
      <c r="C12" s="5" t="n">
        <v>3</v>
      </c>
    </row>
    <row r="13" customFormat="false" ht="12.75" hidden="false" customHeight="false" outlineLevel="0" collapsed="false">
      <c r="A13" s="5" t="n">
        <v>2.5</v>
      </c>
      <c r="B13" s="5" t="n">
        <f aca="false">$B$3*(A13-$B$4)^$B$5+$B$6</f>
        <v>12.5</v>
      </c>
      <c r="C13" s="5" t="n">
        <v>2.5</v>
      </c>
    </row>
    <row r="14" customFormat="false" ht="12.75" hidden="false" customHeight="false" outlineLevel="0" collapsed="false">
      <c r="A14" s="5" t="n">
        <v>2</v>
      </c>
      <c r="B14" s="5" t="n">
        <f aca="false">$B$3*(A14-$B$4)^$B$5+$B$6</f>
        <v>8</v>
      </c>
      <c r="C14" s="5" t="n">
        <v>2</v>
      </c>
    </row>
    <row r="15" customFormat="false" ht="12.75" hidden="false" customHeight="false" outlineLevel="0" collapsed="false">
      <c r="A15" s="5" t="n">
        <v>1.5</v>
      </c>
      <c r="B15" s="5" t="n">
        <f aca="false">$B$3*(A15-$B$4)^$B$5+$B$6</f>
        <v>4.5</v>
      </c>
      <c r="C15" s="5" t="n">
        <v>1.5</v>
      </c>
    </row>
    <row r="16" customFormat="false" ht="12.75" hidden="false" customHeight="false" outlineLevel="0" collapsed="false">
      <c r="A16" s="5" t="n">
        <v>1</v>
      </c>
      <c r="B16" s="5" t="n">
        <f aca="false">$B$3*(A16-$B$4)^$B$5+$B$6</f>
        <v>2</v>
      </c>
      <c r="C16" s="5" t="n">
        <v>1</v>
      </c>
    </row>
    <row r="17" customFormat="false" ht="12.75" hidden="false" customHeight="false" outlineLevel="0" collapsed="false">
      <c r="A17" s="5" t="n">
        <v>0.5</v>
      </c>
      <c r="B17" s="5" t="n">
        <f aca="false">$B$3*(A17-$B$4)^$B$5+$B$6</f>
        <v>0.5</v>
      </c>
      <c r="C17" s="5" t="n">
        <v>0.5</v>
      </c>
    </row>
    <row r="18" customFormat="false" ht="12.75" hidden="false" customHeight="false" outlineLevel="0" collapsed="false">
      <c r="A18" s="5" t="n">
        <v>0</v>
      </c>
      <c r="B18" s="5" t="n">
        <f aca="false">$B$3*(A18-$B$4)^$B$5+$B$6</f>
        <v>0</v>
      </c>
      <c r="C18" s="5" t="n">
        <v>0</v>
      </c>
    </row>
    <row r="19" customFormat="false" ht="12.75" hidden="false" customHeight="false" outlineLevel="0" collapsed="false">
      <c r="A19" s="5" t="n">
        <v>-0.5</v>
      </c>
      <c r="B19" s="5" t="n">
        <f aca="false">$B$3*(A19-$B$4)^$B$5+$B$6</f>
        <v>0.5</v>
      </c>
      <c r="C19" s="5" t="n">
        <v>-0.5</v>
      </c>
    </row>
    <row r="20" customFormat="false" ht="12.75" hidden="false" customHeight="false" outlineLevel="0" collapsed="false">
      <c r="A20" s="5" t="n">
        <v>-1</v>
      </c>
      <c r="B20" s="5" t="n">
        <f aca="false">$B$3*(A20-$B$4)^$B$5+$B$6</f>
        <v>2</v>
      </c>
      <c r="C20" s="5" t="n">
        <v>-1</v>
      </c>
    </row>
    <row r="21" customFormat="false" ht="12.75" hidden="false" customHeight="false" outlineLevel="0" collapsed="false">
      <c r="A21" s="5" t="n">
        <v>-1.5</v>
      </c>
      <c r="B21" s="5" t="n">
        <f aca="false">$B$3*(A21-$B$4)^$B$5+$B$6</f>
        <v>4.5</v>
      </c>
      <c r="C21" s="5" t="n">
        <v>-1.5</v>
      </c>
    </row>
    <row r="22" customFormat="false" ht="12.75" hidden="false" customHeight="false" outlineLevel="0" collapsed="false">
      <c r="A22" s="5" t="n">
        <v>-2</v>
      </c>
      <c r="B22" s="5" t="n">
        <f aca="false">$B$3*(A22-$B$4)^$B$5+$B$6</f>
        <v>8</v>
      </c>
      <c r="C22" s="5" t="n">
        <v>-2</v>
      </c>
    </row>
    <row r="23" customFormat="false" ht="12.75" hidden="false" customHeight="false" outlineLevel="0" collapsed="false">
      <c r="A23" s="5" t="n">
        <v>-2.5</v>
      </c>
      <c r="B23" s="5" t="n">
        <f aca="false">$B$3*(A23-$B$4)^$B$5+$B$6</f>
        <v>12.5</v>
      </c>
      <c r="C23" s="5" t="n">
        <v>-2.5</v>
      </c>
    </row>
    <row r="24" customFormat="false" ht="12.75" hidden="false" customHeight="false" outlineLevel="0" collapsed="false">
      <c r="A24" s="5" t="n">
        <v>-3</v>
      </c>
      <c r="B24" s="5" t="n">
        <f aca="false">$B$3*(A24-$B$4)^$B$5+$B$6</f>
        <v>18</v>
      </c>
      <c r="C24" s="5" t="n">
        <v>-3</v>
      </c>
    </row>
    <row r="25" customFormat="false" ht="12.75" hidden="false" customHeight="false" outlineLevel="0" collapsed="false">
      <c r="A25" s="5" t="n">
        <v>-3.5</v>
      </c>
      <c r="B25" s="5" t="n">
        <f aca="false">$B$3*(A25-$B$4)^$B$5+$B$6</f>
        <v>24.5</v>
      </c>
      <c r="C25" s="5" t="n">
        <v>-3.5</v>
      </c>
    </row>
    <row r="26" customFormat="false" ht="12.75" hidden="false" customHeight="false" outlineLevel="0" collapsed="false">
      <c r="A26" s="5" t="n">
        <v>-4</v>
      </c>
      <c r="B26" s="5" t="n">
        <f aca="false">$B$3*(A26-$B$4)^$B$5+$B$6</f>
        <v>32</v>
      </c>
      <c r="C26" s="5" t="n">
        <v>-4</v>
      </c>
    </row>
    <row r="27" customFormat="false" ht="12.75" hidden="false" customHeight="false" outlineLevel="0" collapsed="false">
      <c r="A27" s="5" t="n">
        <v>-4.5</v>
      </c>
      <c r="B27" s="5" t="n">
        <f aca="false">$B$3*(A27-$B$4)^$B$5+$B$6</f>
        <v>40.5</v>
      </c>
      <c r="C27" s="5" t="n">
        <v>-4.5</v>
      </c>
    </row>
    <row r="28" customFormat="false" ht="12.75" hidden="false" customHeight="false" outlineLevel="0" collapsed="false">
      <c r="A28" s="5" t="n">
        <v>-5</v>
      </c>
      <c r="B28" s="5" t="n">
        <f aca="false">$B$3*(A28-$B$4)^$B$5+$B$6</f>
        <v>50</v>
      </c>
      <c r="C28" s="5" t="n">
        <v>-5</v>
      </c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2" t="s">
        <v>1</v>
      </c>
      <c r="B32" s="5" t="n">
        <v>-1</v>
      </c>
    </row>
    <row r="33" customFormat="false" ht="12.75" hidden="false" customHeight="false" outlineLevel="0" collapsed="false">
      <c r="A33" s="2" t="s">
        <v>2</v>
      </c>
      <c r="B33" s="5" t="n">
        <v>0</v>
      </c>
    </row>
    <row r="34" customFormat="false" ht="12.75" hidden="false" customHeight="false" outlineLevel="0" collapsed="false">
      <c r="A34" s="2" t="s">
        <v>3</v>
      </c>
      <c r="B34" s="5" t="n">
        <v>2</v>
      </c>
    </row>
    <row r="35" customFormat="false" ht="12.75" hidden="false" customHeight="false" outlineLevel="0" collapsed="false">
      <c r="A35" s="2" t="s">
        <v>4</v>
      </c>
      <c r="B35" s="5" t="n">
        <v>0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 t="n">
        <v>5</v>
      </c>
      <c r="B37" s="5" t="n">
        <f aca="false">$B$32*(A37-$B$33)^$B$34+$B$35</f>
        <v>-25</v>
      </c>
      <c r="C37" s="5" t="n">
        <v>5</v>
      </c>
    </row>
    <row r="38" customFormat="false" ht="12.75" hidden="false" customHeight="false" outlineLevel="0" collapsed="false">
      <c r="A38" s="5" t="n">
        <v>4.5</v>
      </c>
      <c r="B38" s="5" t="n">
        <f aca="false">$B$32*(A38-$B$33)^$B$34+$B$35</f>
        <v>-20.25</v>
      </c>
      <c r="C38" s="5" t="n">
        <v>4.5</v>
      </c>
    </row>
    <row r="39" customFormat="false" ht="12.75" hidden="false" customHeight="false" outlineLevel="0" collapsed="false">
      <c r="A39" s="5" t="n">
        <v>4</v>
      </c>
      <c r="B39" s="5" t="n">
        <f aca="false">$B$32*(A39-$B$33)^$B$34+$B$35</f>
        <v>-16</v>
      </c>
      <c r="C39" s="5" t="n">
        <v>4</v>
      </c>
    </row>
    <row r="40" customFormat="false" ht="12.75" hidden="false" customHeight="false" outlineLevel="0" collapsed="false">
      <c r="A40" s="5" t="n">
        <v>3.5</v>
      </c>
      <c r="B40" s="5" t="n">
        <f aca="false">$B$32*(A40-$B$33)^$B$34+$B$35</f>
        <v>-12.25</v>
      </c>
      <c r="C40" s="5" t="n">
        <v>3.5</v>
      </c>
    </row>
    <row r="41" customFormat="false" ht="12.75" hidden="false" customHeight="false" outlineLevel="0" collapsed="false">
      <c r="A41" s="5" t="n">
        <v>3</v>
      </c>
      <c r="B41" s="5" t="n">
        <f aca="false">$B$32*(A41-$B$33)^$B$34+$B$35</f>
        <v>-9</v>
      </c>
      <c r="C41" s="5" t="n">
        <v>3</v>
      </c>
    </row>
    <row r="42" customFormat="false" ht="12.75" hidden="false" customHeight="false" outlineLevel="0" collapsed="false">
      <c r="A42" s="5" t="n">
        <v>2.5</v>
      </c>
      <c r="B42" s="5" t="n">
        <f aca="false">$B$32*(A42-$B$33)^$B$34+$B$35</f>
        <v>-6.25</v>
      </c>
      <c r="C42" s="5" t="n">
        <v>2.5</v>
      </c>
    </row>
    <row r="43" customFormat="false" ht="12.75" hidden="false" customHeight="false" outlineLevel="0" collapsed="false">
      <c r="A43" s="5" t="n">
        <v>2</v>
      </c>
      <c r="B43" s="5" t="n">
        <f aca="false">$B$32*(A43-$B$33)^$B$34+$B$35</f>
        <v>-4</v>
      </c>
      <c r="C43" s="5" t="n">
        <v>2</v>
      </c>
    </row>
    <row r="44" customFormat="false" ht="12.75" hidden="false" customHeight="false" outlineLevel="0" collapsed="false">
      <c r="A44" s="5" t="n">
        <v>1.5</v>
      </c>
      <c r="B44" s="5" t="n">
        <f aca="false">$B$32*(A44-$B$33)^$B$34+$B$35</f>
        <v>-2.25</v>
      </c>
      <c r="C44" s="5" t="n">
        <v>1.5</v>
      </c>
    </row>
    <row r="45" customFormat="false" ht="12.75" hidden="false" customHeight="false" outlineLevel="0" collapsed="false">
      <c r="A45" s="5" t="n">
        <v>1</v>
      </c>
      <c r="B45" s="5" t="n">
        <f aca="false">$B$32*(A45-$B$33)^$B$34+$B$35</f>
        <v>-1</v>
      </c>
      <c r="C45" s="5" t="n">
        <v>1</v>
      </c>
    </row>
    <row r="46" customFormat="false" ht="12.75" hidden="false" customHeight="false" outlineLevel="0" collapsed="false">
      <c r="A46" s="5" t="n">
        <v>0.5</v>
      </c>
      <c r="B46" s="5" t="n">
        <f aca="false">$B$32*(A46-$B$33)^$B$34+$B$35</f>
        <v>-0.25</v>
      </c>
      <c r="C46" s="5" t="n">
        <v>0.5</v>
      </c>
    </row>
    <row r="47" customFormat="false" ht="12.75" hidden="false" customHeight="false" outlineLevel="0" collapsed="false">
      <c r="A47" s="5" t="n">
        <v>0</v>
      </c>
      <c r="B47" s="5" t="n">
        <f aca="false">$B$32*(A47-$B$33)^$B$34+$B$35</f>
        <v>0</v>
      </c>
      <c r="C47" s="5" t="n">
        <v>0</v>
      </c>
    </row>
    <row r="48" customFormat="false" ht="12.75" hidden="false" customHeight="false" outlineLevel="0" collapsed="false">
      <c r="A48" s="5" t="n">
        <v>-0.5</v>
      </c>
      <c r="B48" s="5" t="n">
        <f aca="false">$B$32*(A48-$B$33)^$B$34+$B$35</f>
        <v>-0.25</v>
      </c>
      <c r="C48" s="5" t="n">
        <v>-0.5</v>
      </c>
    </row>
    <row r="49" customFormat="false" ht="12.75" hidden="false" customHeight="false" outlineLevel="0" collapsed="false">
      <c r="A49" s="5" t="n">
        <v>-1</v>
      </c>
      <c r="B49" s="5" t="n">
        <f aca="false">$B$32*(A49-$B$33)^$B$34+$B$35</f>
        <v>-1</v>
      </c>
      <c r="C49" s="5" t="n">
        <v>-1</v>
      </c>
    </row>
    <row r="50" customFormat="false" ht="12.75" hidden="false" customHeight="false" outlineLevel="0" collapsed="false">
      <c r="A50" s="5" t="n">
        <v>-1.5</v>
      </c>
      <c r="B50" s="5" t="n">
        <f aca="false">$B$32*(A50-$B$33)^$B$34+$B$35</f>
        <v>-2.25</v>
      </c>
      <c r="C50" s="5" t="n">
        <v>-1.5</v>
      </c>
    </row>
    <row r="51" customFormat="false" ht="12.75" hidden="false" customHeight="false" outlineLevel="0" collapsed="false">
      <c r="A51" s="5" t="n">
        <v>-2</v>
      </c>
      <c r="B51" s="5" t="n">
        <f aca="false">$B$32*(A51-$B$33)^$B$34+$B$35</f>
        <v>-4</v>
      </c>
      <c r="C51" s="5" t="n">
        <v>-2</v>
      </c>
    </row>
    <row r="52" customFormat="false" ht="12.75" hidden="false" customHeight="false" outlineLevel="0" collapsed="false">
      <c r="A52" s="5" t="n">
        <v>-2.5</v>
      </c>
      <c r="B52" s="5" t="n">
        <f aca="false">$B$32*(A52-$B$33)^$B$34+$B$35</f>
        <v>-6.25</v>
      </c>
      <c r="C52" s="5" t="n">
        <v>-2.5</v>
      </c>
    </row>
    <row r="53" customFormat="false" ht="12.75" hidden="false" customHeight="false" outlineLevel="0" collapsed="false">
      <c r="A53" s="5" t="n">
        <v>-3</v>
      </c>
      <c r="B53" s="5" t="n">
        <f aca="false">$B$32*(A53-$B$33)^$B$34+$B$35</f>
        <v>-9</v>
      </c>
      <c r="C53" s="5" t="n">
        <v>-3</v>
      </c>
    </row>
    <row r="54" customFormat="false" ht="12.75" hidden="false" customHeight="false" outlineLevel="0" collapsed="false">
      <c r="A54" s="5" t="n">
        <v>-3.5</v>
      </c>
      <c r="B54" s="5" t="n">
        <f aca="false">$B$32*(A54-$B$33)^$B$34+$B$35</f>
        <v>-12.25</v>
      </c>
      <c r="C54" s="5" t="n">
        <v>-3.5</v>
      </c>
    </row>
    <row r="55" customFormat="false" ht="12.75" hidden="false" customHeight="false" outlineLevel="0" collapsed="false">
      <c r="A55" s="5" t="n">
        <v>-4</v>
      </c>
      <c r="B55" s="5" t="n">
        <f aca="false">$B$32*(A55-$B$33)^$B$34+$B$35</f>
        <v>-16</v>
      </c>
      <c r="C55" s="5" t="n">
        <v>-4</v>
      </c>
    </row>
    <row r="56" customFormat="false" ht="12.75" hidden="false" customHeight="false" outlineLevel="0" collapsed="false">
      <c r="A56" s="5" t="n">
        <v>-4.5</v>
      </c>
      <c r="B56" s="5" t="n">
        <f aca="false">$B$32*(A56-$B$33)^$B$34+$B$35</f>
        <v>-20.25</v>
      </c>
      <c r="C56" s="5" t="n">
        <v>-4.5</v>
      </c>
    </row>
    <row r="57" customFormat="false" ht="12.75" hidden="false" customHeight="false" outlineLevel="0" collapsed="false">
      <c r="A57" s="5" t="n">
        <v>-5</v>
      </c>
      <c r="B57" s="5" t="n">
        <f aca="false">$B$32*(A57-$B$33)^$B$34+$B$35</f>
        <v>-25</v>
      </c>
      <c r="C57" s="5" t="n">
        <v>-5</v>
      </c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B60" s="5"/>
    </row>
    <row r="61" customFormat="false" ht="12.75" hidden="false" customHeight="false" outlineLevel="0" collapsed="false">
      <c r="A61" s="5"/>
      <c r="B61" s="5"/>
    </row>
    <row r="62" customFormat="false" ht="12.75" hidden="false" customHeight="false" outlineLevel="0" collapsed="false">
      <c r="A62" s="5"/>
      <c r="B62" s="5"/>
    </row>
    <row r="63" customFormat="false" ht="12.75" hidden="false" customHeight="false" outlineLevel="0" collapsed="false">
      <c r="A63" s="5"/>
      <c r="B63" s="5"/>
    </row>
    <row r="64" customFormat="false" ht="12.75" hidden="false" customHeight="false" outlineLevel="0" collapsed="false">
      <c r="A64" s="5"/>
      <c r="B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</sheetData>
  <printOptions headings="false" gridLines="true" gridLinesSet="true" horizontalCentered="false" verticalCentered="false"/>
  <pageMargins left="0.747916666666667" right="0.3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3.41"/>
    <col collapsed="false" customWidth="true" hidden="false" outlineLevel="0" max="4" min="2" style="2" width="17.7"/>
    <col collapsed="false" customWidth="true" hidden="false" outlineLevel="0" max="5" min="5" style="6" width="39.28"/>
    <col collapsed="false" customWidth="true" hidden="false" outlineLevel="0" max="6" min="6" style="2" width="9.85"/>
    <col collapsed="false" customWidth="true" hidden="false" outlineLevel="0" max="7" min="7" style="2" width="22.85"/>
  </cols>
  <sheetData>
    <row r="1" customFormat="false" ht="30" hidden="false" customHeight="false" outlineLevel="0" collapsed="false">
      <c r="A1" s="7" t="s">
        <v>5</v>
      </c>
      <c r="B1" s="7"/>
      <c r="C1" s="7"/>
      <c r="D1" s="7"/>
      <c r="E1" s="7"/>
    </row>
    <row r="2" customFormat="false" ht="30" hidden="false" customHeight="false" outlineLevel="0" collapsed="false">
      <c r="A2" s="7" t="s">
        <v>6</v>
      </c>
      <c r="B2" s="7" t="n">
        <v>6</v>
      </c>
      <c r="C2" s="8" t="e">
        <f aca="false">xW(B2)</f>
        <v>#NAME?</v>
      </c>
      <c r="D2" s="8"/>
      <c r="E2" s="8"/>
    </row>
    <row r="3" customFormat="false" ht="30" hidden="false" customHeight="false" outlineLevel="0" collapsed="false">
      <c r="A3" s="7" t="s">
        <v>3</v>
      </c>
      <c r="B3" s="9" t="n">
        <v>3</v>
      </c>
      <c r="C3" s="7"/>
    </row>
    <row r="4" customFormat="false" ht="30" hidden="false" customHeight="false" outlineLevel="0" collapsed="false">
      <c r="A4" s="7" t="s">
        <v>7</v>
      </c>
      <c r="B4" s="10" t="n">
        <f aca="false">C32</f>
        <v>2.44948974278318</v>
      </c>
      <c r="C4" s="10"/>
      <c r="D4" s="10"/>
      <c r="E4" s="10"/>
    </row>
    <row r="5" customFormat="false" ht="30" hidden="false" customHeight="false" outlineLevel="0" collapsed="false">
      <c r="A5" s="7" t="s">
        <v>8</v>
      </c>
      <c r="B5" s="7" t="n">
        <f aca="false">B4^2</f>
        <v>6</v>
      </c>
      <c r="C5" s="11" t="str">
        <f aca="false">IF(B2=B5,"richtig","")</f>
        <v>richtig</v>
      </c>
      <c r="D5" s="12" t="e">
        <f aca="false">C2^B4</f>
        <v>#NAME?</v>
      </c>
      <c r="E5" s="12"/>
    </row>
    <row r="6" s="13" customFormat="true" ht="135.75" hidden="false" customHeight="false" outlineLevel="0" collapsed="false">
      <c r="B6" s="14" t="s">
        <v>9</v>
      </c>
      <c r="C6" s="14" t="s">
        <v>10</v>
      </c>
      <c r="D6" s="14" t="s">
        <v>11</v>
      </c>
      <c r="E6" s="15" t="s">
        <v>12</v>
      </c>
    </row>
    <row r="7" customFormat="false" ht="12.75" hidden="false" customHeight="false" outlineLevel="0" collapsed="false">
      <c r="B7" s="16" t="n">
        <f aca="false">B3</f>
        <v>3</v>
      </c>
      <c r="C7" s="16" t="n">
        <f aca="false">(B7+$B$2/B7)/2</f>
        <v>2.5</v>
      </c>
      <c r="D7" s="16" t="n">
        <f aca="false">IF(B7&lt;&gt;C7,B7,"Ziel erreicht")</f>
        <v>3</v>
      </c>
      <c r="E7" s="17" t="n">
        <f aca="false">C7^B$3</f>
        <v>15.625</v>
      </c>
      <c r="F7" s="18" t="n">
        <f aca="false">(E7=$B$2)</f>
        <v>0</v>
      </c>
      <c r="G7" s="19" t="n">
        <f aca="false">E7-$B$2</f>
        <v>9.625</v>
      </c>
    </row>
    <row r="8" customFormat="false" ht="12.75" hidden="false" customHeight="false" outlineLevel="0" collapsed="false">
      <c r="B8" s="16" t="n">
        <f aca="false">C7</f>
        <v>2.5</v>
      </c>
      <c r="C8" s="16" t="n">
        <f aca="false">(B8+$B$2/B8)/2</f>
        <v>2.45</v>
      </c>
      <c r="D8" s="16" t="n">
        <f aca="false">IF(B8&lt;&gt;C8,B8,"Ziel erreicht")</f>
        <v>2.5</v>
      </c>
      <c r="E8" s="17" t="n">
        <f aca="false">C8^B$3</f>
        <v>14.706125</v>
      </c>
      <c r="F8" s="18" t="n">
        <f aca="false">(E8=$B$2)</f>
        <v>0</v>
      </c>
      <c r="G8" s="19" t="n">
        <f aca="false">E8-$B$2</f>
        <v>8.706125</v>
      </c>
    </row>
    <row r="9" customFormat="false" ht="12.75" hidden="false" customHeight="false" outlineLevel="0" collapsed="false">
      <c r="B9" s="16" t="n">
        <f aca="false">C8</f>
        <v>2.45</v>
      </c>
      <c r="C9" s="16" t="n">
        <f aca="false">(B9+$B$2/B9)/2</f>
        <v>2.44948979591837</v>
      </c>
      <c r="D9" s="16" t="n">
        <f aca="false">IF(B9&lt;&gt;C9,B9,"Ziel erreicht")</f>
        <v>2.45</v>
      </c>
      <c r="E9" s="17" t="n">
        <f aca="false">C9^B$3</f>
        <v>14.6969394131325</v>
      </c>
      <c r="F9" s="18" t="n">
        <f aca="false">(E9=$B$2)</f>
        <v>0</v>
      </c>
      <c r="G9" s="19" t="n">
        <f aca="false">E9-$B$2</f>
        <v>8.6969394131325</v>
      </c>
    </row>
    <row r="10" customFormat="false" ht="12.75" hidden="false" customHeight="false" outlineLevel="0" collapsed="false">
      <c r="B10" s="16" t="n">
        <f aca="false">C9</f>
        <v>2.44948979591837</v>
      </c>
      <c r="C10" s="16" t="n">
        <f aca="false">(B10+$B$2/B10)/2</f>
        <v>2.44948974278318</v>
      </c>
      <c r="D10" s="16" t="n">
        <f aca="false">IF(B10&lt;&gt;C10,B10,"Ziel erreicht")</f>
        <v>2.44948979591837</v>
      </c>
      <c r="E10" s="17" t="n">
        <f aca="false">C10^B$3</f>
        <v>14.6969384566991</v>
      </c>
      <c r="F10" s="18" t="n">
        <f aca="false">(E10=$B$2)</f>
        <v>0</v>
      </c>
      <c r="G10" s="19" t="n">
        <f aca="false">E10-$B$2</f>
        <v>8.69693845669908</v>
      </c>
    </row>
    <row r="11" customFormat="false" ht="12.75" hidden="false" customHeight="false" outlineLevel="0" collapsed="false">
      <c r="B11" s="16" t="n">
        <f aca="false">C10</f>
        <v>2.44948974278318</v>
      </c>
      <c r="C11" s="16" t="n">
        <f aca="false">(B11+$B$2/B11)/2</f>
        <v>2.44948974278318</v>
      </c>
      <c r="D11" s="16" t="str">
        <f aca="false">IF(B11&lt;&gt;C11,B11,"Ziel erreicht")</f>
        <v>Ziel erreicht</v>
      </c>
      <c r="E11" s="17" t="n">
        <f aca="false">C11^B$3</f>
        <v>14.6969384566991</v>
      </c>
      <c r="F11" s="18" t="n">
        <f aca="false">(E11=$B$2)</f>
        <v>0</v>
      </c>
      <c r="G11" s="19" t="n">
        <f aca="false">E11-$B$2</f>
        <v>8.69693845669907</v>
      </c>
    </row>
    <row r="12" customFormat="false" ht="12.75" hidden="false" customHeight="false" outlineLevel="0" collapsed="false">
      <c r="B12" s="16" t="n">
        <f aca="false">C11</f>
        <v>2.44948974278318</v>
      </c>
      <c r="C12" s="16" t="n">
        <f aca="false">(B12+$B$2/B12)/2</f>
        <v>2.44948974278318</v>
      </c>
      <c r="D12" s="16" t="str">
        <f aca="false">IF(B12&lt;&gt;C12,B12,"Ziel erreicht")</f>
        <v>Ziel erreicht</v>
      </c>
      <c r="E12" s="17" t="n">
        <f aca="false">C12^B$3</f>
        <v>14.6969384566991</v>
      </c>
      <c r="F12" s="18" t="n">
        <f aca="false">(E12=$B$2)</f>
        <v>0</v>
      </c>
      <c r="G12" s="19" t="n">
        <f aca="false">E12-$B$2</f>
        <v>8.69693845669907</v>
      </c>
    </row>
    <row r="13" customFormat="false" ht="12.75" hidden="false" customHeight="false" outlineLevel="0" collapsed="false">
      <c r="B13" s="16" t="n">
        <f aca="false">C12</f>
        <v>2.44948974278318</v>
      </c>
      <c r="C13" s="16" t="n">
        <f aca="false">(B13+$B$2/B13)/2</f>
        <v>2.44948974278318</v>
      </c>
      <c r="D13" s="16" t="str">
        <f aca="false">IF(B13&lt;&gt;C13,B13,"Ziel erreicht")</f>
        <v>Ziel erreicht</v>
      </c>
      <c r="E13" s="17" t="n">
        <f aca="false">C13^B$3</f>
        <v>14.6969384566991</v>
      </c>
      <c r="F13" s="18" t="n">
        <f aca="false">(E13=$B$2)</f>
        <v>0</v>
      </c>
      <c r="G13" s="19" t="n">
        <f aca="false">E13-$B$2</f>
        <v>8.69693845669907</v>
      </c>
    </row>
    <row r="14" customFormat="false" ht="12.75" hidden="false" customHeight="false" outlineLevel="0" collapsed="false">
      <c r="B14" s="16" t="n">
        <f aca="false">C13</f>
        <v>2.44948974278318</v>
      </c>
      <c r="C14" s="16" t="n">
        <f aca="false">(B14+$B$2/B14)/2</f>
        <v>2.44948974278318</v>
      </c>
      <c r="D14" s="16" t="str">
        <f aca="false">IF(B14&lt;&gt;C14,B14,"Ziel erreicht")</f>
        <v>Ziel erreicht</v>
      </c>
      <c r="E14" s="17" t="n">
        <f aca="false">C14^B$3</f>
        <v>14.6969384566991</v>
      </c>
      <c r="F14" s="18" t="n">
        <f aca="false">(E14=$B$2)</f>
        <v>0</v>
      </c>
      <c r="G14" s="19" t="n">
        <f aca="false">E14-$B$2</f>
        <v>8.69693845669907</v>
      </c>
    </row>
    <row r="15" customFormat="false" ht="12.75" hidden="false" customHeight="false" outlineLevel="0" collapsed="false">
      <c r="B15" s="16" t="n">
        <f aca="false">C14</f>
        <v>2.44948974278318</v>
      </c>
      <c r="C15" s="16" t="n">
        <f aca="false">(B15+$B$2/B15)/2</f>
        <v>2.44948974278318</v>
      </c>
      <c r="D15" s="16" t="str">
        <f aca="false">IF(B15&lt;&gt;C15,B15,"Ziel erreicht")</f>
        <v>Ziel erreicht</v>
      </c>
      <c r="E15" s="17" t="n">
        <f aca="false">C15^B$3</f>
        <v>14.6969384566991</v>
      </c>
      <c r="F15" s="18" t="n">
        <f aca="false">(E15=$B$2)</f>
        <v>0</v>
      </c>
      <c r="G15" s="19" t="n">
        <f aca="false">E15-$B$2</f>
        <v>8.69693845669907</v>
      </c>
    </row>
    <row r="16" customFormat="false" ht="12.75" hidden="false" customHeight="false" outlineLevel="0" collapsed="false">
      <c r="B16" s="16" t="n">
        <f aca="false">C15</f>
        <v>2.44948974278318</v>
      </c>
      <c r="C16" s="16" t="n">
        <f aca="false">(B16+$B$2/B16)/2</f>
        <v>2.44948974278318</v>
      </c>
      <c r="D16" s="16" t="str">
        <f aca="false">IF(B16&lt;&gt;C16,B16,"Ziel erreicht")</f>
        <v>Ziel erreicht</v>
      </c>
      <c r="E16" s="17" t="n">
        <f aca="false">C16^B$3</f>
        <v>14.6969384566991</v>
      </c>
      <c r="F16" s="18" t="n">
        <f aca="false">(E16=$B$2)</f>
        <v>0</v>
      </c>
      <c r="G16" s="19" t="n">
        <f aca="false">E16-$B$2</f>
        <v>8.69693845669907</v>
      </c>
    </row>
    <row r="17" customFormat="false" ht="12.75" hidden="false" customHeight="false" outlineLevel="0" collapsed="false">
      <c r="B17" s="16" t="n">
        <f aca="false">C16</f>
        <v>2.44948974278318</v>
      </c>
      <c r="C17" s="16" t="n">
        <f aca="false">(B17+$B$2/B17)/2</f>
        <v>2.44948974278318</v>
      </c>
      <c r="D17" s="16" t="str">
        <f aca="false">IF(B17&lt;&gt;C17,B17,"Ziel erreicht")</f>
        <v>Ziel erreicht</v>
      </c>
      <c r="E17" s="17" t="n">
        <f aca="false">C17^B$3</f>
        <v>14.6969384566991</v>
      </c>
      <c r="F17" s="18" t="n">
        <f aca="false">(E17=$B$2)</f>
        <v>0</v>
      </c>
      <c r="G17" s="19" t="n">
        <f aca="false">E17-$B$2</f>
        <v>8.69693845669907</v>
      </c>
    </row>
    <row r="18" customFormat="false" ht="12.75" hidden="false" customHeight="false" outlineLevel="0" collapsed="false">
      <c r="B18" s="16" t="n">
        <f aca="false">C17</f>
        <v>2.44948974278318</v>
      </c>
      <c r="C18" s="16" t="n">
        <f aca="false">(B18+$B$2/B18)/2</f>
        <v>2.44948974278318</v>
      </c>
      <c r="D18" s="16" t="str">
        <f aca="false">IF(B18&lt;&gt;C18,B18,"Ziel erreicht")</f>
        <v>Ziel erreicht</v>
      </c>
      <c r="E18" s="17" t="n">
        <f aca="false">C18^B$3</f>
        <v>14.6969384566991</v>
      </c>
      <c r="F18" s="18" t="n">
        <f aca="false">(E18=$B$2)</f>
        <v>0</v>
      </c>
      <c r="G18" s="19" t="n">
        <f aca="false">E18-$B$2</f>
        <v>8.69693845669907</v>
      </c>
    </row>
    <row r="19" customFormat="false" ht="12.75" hidden="false" customHeight="false" outlineLevel="0" collapsed="false">
      <c r="B19" s="16" t="n">
        <f aca="false">C18</f>
        <v>2.44948974278318</v>
      </c>
      <c r="C19" s="16" t="n">
        <f aca="false">(B19+$B$2/B19)/2</f>
        <v>2.44948974278318</v>
      </c>
      <c r="D19" s="16" t="str">
        <f aca="false">IF(B19&lt;&gt;C19,B19,"Ziel erreicht")</f>
        <v>Ziel erreicht</v>
      </c>
      <c r="E19" s="17" t="n">
        <f aca="false">C19^B$3</f>
        <v>14.6969384566991</v>
      </c>
      <c r="F19" s="18" t="n">
        <f aca="false">(E19=$B$2)</f>
        <v>0</v>
      </c>
      <c r="G19" s="19" t="n">
        <f aca="false">E19-$B$2</f>
        <v>8.69693845669907</v>
      </c>
    </row>
    <row r="20" customFormat="false" ht="12.75" hidden="false" customHeight="false" outlineLevel="0" collapsed="false">
      <c r="B20" s="16" t="n">
        <f aca="false">C19</f>
        <v>2.44948974278318</v>
      </c>
      <c r="C20" s="16" t="n">
        <f aca="false">(B20+$B$2/B20)/2</f>
        <v>2.44948974278318</v>
      </c>
      <c r="D20" s="16" t="str">
        <f aca="false">IF(B20&lt;&gt;C20,B20,"Ziel erreicht")</f>
        <v>Ziel erreicht</v>
      </c>
      <c r="E20" s="17" t="n">
        <f aca="false">C20^B$3</f>
        <v>14.6969384566991</v>
      </c>
      <c r="F20" s="18" t="n">
        <f aca="false">(E20=$B$2)</f>
        <v>0</v>
      </c>
      <c r="G20" s="19" t="n">
        <f aca="false">E20-$B$2</f>
        <v>8.69693845669907</v>
      </c>
    </row>
    <row r="21" customFormat="false" ht="12.75" hidden="false" customHeight="false" outlineLevel="0" collapsed="false">
      <c r="B21" s="16" t="n">
        <f aca="false">C20</f>
        <v>2.44948974278318</v>
      </c>
      <c r="C21" s="16" t="n">
        <f aca="false">(B21+$B$2/B21)/2</f>
        <v>2.44948974278318</v>
      </c>
      <c r="D21" s="16" t="str">
        <f aca="false">IF(B21&lt;&gt;C21,B21,"Ziel erreicht")</f>
        <v>Ziel erreicht</v>
      </c>
      <c r="E21" s="17" t="n">
        <f aca="false">C21^B$3</f>
        <v>14.6969384566991</v>
      </c>
      <c r="F21" s="18" t="n">
        <f aca="false">(E21=$B$2)</f>
        <v>0</v>
      </c>
      <c r="G21" s="19" t="n">
        <f aca="false">E21-$B$2</f>
        <v>8.69693845669907</v>
      </c>
    </row>
    <row r="22" customFormat="false" ht="12.75" hidden="false" customHeight="false" outlineLevel="0" collapsed="false">
      <c r="B22" s="16" t="n">
        <f aca="false">C21</f>
        <v>2.44948974278318</v>
      </c>
      <c r="C22" s="16" t="n">
        <f aca="false">(B22+$B$2/B22)/2</f>
        <v>2.44948974278318</v>
      </c>
      <c r="D22" s="16" t="str">
        <f aca="false">IF(B22&lt;&gt;C22,B22,"Ziel erreicht")</f>
        <v>Ziel erreicht</v>
      </c>
      <c r="E22" s="17" t="n">
        <f aca="false">C22^B$3</f>
        <v>14.6969384566991</v>
      </c>
      <c r="F22" s="18" t="n">
        <f aca="false">(E22=$B$2)</f>
        <v>0</v>
      </c>
      <c r="G22" s="19" t="n">
        <f aca="false">E22-$B$2</f>
        <v>8.69693845669907</v>
      </c>
    </row>
    <row r="23" customFormat="false" ht="12.75" hidden="false" customHeight="false" outlineLevel="0" collapsed="false">
      <c r="B23" s="16" t="n">
        <f aca="false">C22</f>
        <v>2.44948974278318</v>
      </c>
      <c r="C23" s="16" t="n">
        <f aca="false">(B23+$B$2/B23)/2</f>
        <v>2.44948974278318</v>
      </c>
      <c r="D23" s="16" t="str">
        <f aca="false">IF(B23&lt;&gt;C23,B23,"Ziel erreicht")</f>
        <v>Ziel erreicht</v>
      </c>
      <c r="E23" s="17" t="n">
        <f aca="false">C23^B$3</f>
        <v>14.6969384566991</v>
      </c>
      <c r="F23" s="18" t="n">
        <f aca="false">(E23=$B$2)</f>
        <v>0</v>
      </c>
      <c r="G23" s="19" t="n">
        <f aca="false">E23-$B$2</f>
        <v>8.69693845669907</v>
      </c>
    </row>
    <row r="24" customFormat="false" ht="12.75" hidden="false" customHeight="false" outlineLevel="0" collapsed="false">
      <c r="B24" s="16" t="n">
        <f aca="false">C23</f>
        <v>2.44948974278318</v>
      </c>
      <c r="C24" s="16" t="n">
        <f aca="false">(B24+$B$2/B24)/2</f>
        <v>2.44948974278318</v>
      </c>
      <c r="D24" s="16" t="str">
        <f aca="false">IF(B24&lt;&gt;C24,B24,"Ziel erreicht")</f>
        <v>Ziel erreicht</v>
      </c>
      <c r="E24" s="17" t="n">
        <f aca="false">C24^B$3</f>
        <v>14.6969384566991</v>
      </c>
      <c r="F24" s="18" t="n">
        <f aca="false">(E24=$B$2)</f>
        <v>0</v>
      </c>
      <c r="G24" s="19" t="n">
        <f aca="false">E24-$B$2</f>
        <v>8.69693845669907</v>
      </c>
    </row>
    <row r="25" customFormat="false" ht="12.75" hidden="false" customHeight="false" outlineLevel="0" collapsed="false">
      <c r="B25" s="16" t="n">
        <f aca="false">C24</f>
        <v>2.44948974278318</v>
      </c>
      <c r="C25" s="16" t="n">
        <f aca="false">(B25+$B$2/B25)/2</f>
        <v>2.44948974278318</v>
      </c>
      <c r="D25" s="16" t="str">
        <f aca="false">IF(B25&lt;&gt;C25,B25,"Ziel erreicht")</f>
        <v>Ziel erreicht</v>
      </c>
      <c r="E25" s="17" t="n">
        <f aca="false">C25^B$3</f>
        <v>14.6969384566991</v>
      </c>
      <c r="F25" s="18" t="n">
        <f aca="false">(E25=$B$2)</f>
        <v>0</v>
      </c>
      <c r="G25" s="19" t="n">
        <f aca="false">E25-$B$2</f>
        <v>8.69693845669907</v>
      </c>
    </row>
    <row r="26" customFormat="false" ht="12.75" hidden="false" customHeight="false" outlineLevel="0" collapsed="false">
      <c r="B26" s="16" t="n">
        <f aca="false">C25</f>
        <v>2.44948974278318</v>
      </c>
      <c r="C26" s="16" t="n">
        <f aca="false">(B26+$B$2/B26)/2</f>
        <v>2.44948974278318</v>
      </c>
      <c r="D26" s="16" t="str">
        <f aca="false">IF(B26&lt;&gt;C26,B26,"Ziel erreicht")</f>
        <v>Ziel erreicht</v>
      </c>
      <c r="E26" s="17" t="n">
        <f aca="false">C26^B$3</f>
        <v>14.6969384566991</v>
      </c>
      <c r="F26" s="18" t="n">
        <f aca="false">(E26=$B$2)</f>
        <v>0</v>
      </c>
      <c r="G26" s="19" t="n">
        <f aca="false">E26-$B$2</f>
        <v>8.69693845669907</v>
      </c>
    </row>
    <row r="27" customFormat="false" ht="12.75" hidden="false" customHeight="false" outlineLevel="0" collapsed="false">
      <c r="B27" s="16" t="n">
        <f aca="false">C26</f>
        <v>2.44948974278318</v>
      </c>
      <c r="C27" s="16" t="n">
        <f aca="false">(B27+$B$2/B27)/2</f>
        <v>2.44948974278318</v>
      </c>
      <c r="D27" s="16" t="str">
        <f aca="false">IF(B27&lt;&gt;C27,B27,"Ziel erreicht")</f>
        <v>Ziel erreicht</v>
      </c>
      <c r="E27" s="17" t="n">
        <f aca="false">C27^B$3</f>
        <v>14.6969384566991</v>
      </c>
      <c r="F27" s="18" t="n">
        <f aca="false">(E27=$B$2)</f>
        <v>0</v>
      </c>
      <c r="G27" s="19" t="n">
        <f aca="false">E27-$B$2</f>
        <v>8.69693845669907</v>
      </c>
    </row>
    <row r="28" customFormat="false" ht="12.75" hidden="false" customHeight="false" outlineLevel="0" collapsed="false">
      <c r="B28" s="16" t="n">
        <f aca="false">C27</f>
        <v>2.44948974278318</v>
      </c>
      <c r="C28" s="16" t="n">
        <f aca="false">(B28+$B$2/B28)/2</f>
        <v>2.44948974278318</v>
      </c>
      <c r="D28" s="16" t="str">
        <f aca="false">IF(B28&lt;&gt;C28,B28,"Ziel erreicht")</f>
        <v>Ziel erreicht</v>
      </c>
      <c r="E28" s="17" t="n">
        <f aca="false">C28^B$3</f>
        <v>14.6969384566991</v>
      </c>
      <c r="F28" s="18" t="n">
        <f aca="false">(E28=$B$2)</f>
        <v>0</v>
      </c>
      <c r="G28" s="19" t="n">
        <f aca="false">E28-$B$2</f>
        <v>8.69693845669907</v>
      </c>
    </row>
    <row r="29" customFormat="false" ht="12.75" hidden="false" customHeight="false" outlineLevel="0" collapsed="false">
      <c r="B29" s="16" t="n">
        <f aca="false">C28</f>
        <v>2.44948974278318</v>
      </c>
      <c r="C29" s="16" t="n">
        <f aca="false">(B29+$B$2/B29)/2</f>
        <v>2.44948974278318</v>
      </c>
      <c r="D29" s="16" t="str">
        <f aca="false">IF(B29&lt;&gt;C29,B29,"Ziel erreicht")</f>
        <v>Ziel erreicht</v>
      </c>
      <c r="E29" s="17" t="n">
        <f aca="false">C29^B$3</f>
        <v>14.6969384566991</v>
      </c>
      <c r="F29" s="18" t="n">
        <f aca="false">(E29=$B$2)</f>
        <v>0</v>
      </c>
      <c r="G29" s="19" t="n">
        <f aca="false">E29-$B$2</f>
        <v>8.69693845669907</v>
      </c>
    </row>
    <row r="30" customFormat="false" ht="12.75" hidden="false" customHeight="false" outlineLevel="0" collapsed="false">
      <c r="B30" s="16" t="n">
        <f aca="false">C29</f>
        <v>2.44948974278318</v>
      </c>
      <c r="C30" s="16" t="n">
        <f aca="false">(B30+$B$2/B30)/2</f>
        <v>2.44948974278318</v>
      </c>
      <c r="D30" s="16" t="str">
        <f aca="false">IF(B30&lt;&gt;C30,B30,"Ziel erreicht")</f>
        <v>Ziel erreicht</v>
      </c>
      <c r="E30" s="17" t="n">
        <f aca="false">C30^B$3</f>
        <v>14.6969384566991</v>
      </c>
      <c r="F30" s="18" t="n">
        <f aca="false">(E30=$B$2)</f>
        <v>0</v>
      </c>
      <c r="G30" s="19" t="n">
        <f aca="false">E30-$B$2</f>
        <v>8.69693845669907</v>
      </c>
    </row>
    <row r="31" customFormat="false" ht="12.75" hidden="false" customHeight="false" outlineLevel="0" collapsed="false">
      <c r="B31" s="16" t="n">
        <f aca="false">C30</f>
        <v>2.44948974278318</v>
      </c>
      <c r="C31" s="16" t="n">
        <f aca="false">(B31+$B$2/B31)/2</f>
        <v>2.44948974278318</v>
      </c>
      <c r="D31" s="16" t="str">
        <f aca="false">IF(B31&lt;&gt;C31,B31,"Ziel erreicht")</f>
        <v>Ziel erreicht</v>
      </c>
      <c r="E31" s="17" t="n">
        <f aca="false">C31^B$3</f>
        <v>14.6969384566991</v>
      </c>
      <c r="F31" s="18" t="n">
        <f aca="false">(E31=$B$2)</f>
        <v>0</v>
      </c>
      <c r="G31" s="19" t="n">
        <f aca="false">E31-$B$2</f>
        <v>8.69693845669907</v>
      </c>
    </row>
    <row r="32" customFormat="false" ht="12.75" hidden="false" customHeight="false" outlineLevel="0" collapsed="false">
      <c r="B32" s="16" t="n">
        <f aca="false">C31</f>
        <v>2.44948974278318</v>
      </c>
      <c r="C32" s="16" t="n">
        <f aca="false">(B32+$B$2/B32)/2</f>
        <v>2.44948974278318</v>
      </c>
      <c r="D32" s="16" t="str">
        <f aca="false">IF(B32&lt;&gt;C32,B32,"Ziel erreicht")</f>
        <v>Ziel erreicht</v>
      </c>
      <c r="E32" s="17" t="n">
        <f aca="false">C32^B$3</f>
        <v>14.6969384566991</v>
      </c>
      <c r="F32" s="18" t="n">
        <f aca="false">(E32=$B$2)</f>
        <v>0</v>
      </c>
      <c r="G32" s="19" t="n">
        <f aca="false">E32-$B$2</f>
        <v>8.69693845669907</v>
      </c>
    </row>
    <row r="33" customFormat="false" ht="12.75" hidden="false" customHeight="false" outlineLevel="0" collapsed="false">
      <c r="E33" s="17" t="n">
        <f aca="false">C33^B$3</f>
        <v>0</v>
      </c>
    </row>
    <row r="34" customFormat="false" ht="12.75" hidden="false" customHeight="false" outlineLevel="0" collapsed="false">
      <c r="E34" s="17" t="n">
        <f aca="false">C34^B$3</f>
        <v>0</v>
      </c>
    </row>
    <row r="35" customFormat="false" ht="12.75" hidden="false" customHeight="false" outlineLevel="0" collapsed="false">
      <c r="E35" s="17" t="n">
        <f aca="false">C35^B$3</f>
        <v>0</v>
      </c>
    </row>
    <row r="36" customFormat="false" ht="12.75" hidden="false" customHeight="false" outlineLevel="0" collapsed="false">
      <c r="E36" s="17" t="n">
        <f aca="false">C36^B$3</f>
        <v>0</v>
      </c>
    </row>
  </sheetData>
  <mergeCells count="3">
    <mergeCell ref="C2:E2"/>
    <mergeCell ref="B4:E4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6:21:35Z</dcterms:created>
  <dc:creator>Ralf Grießmann</dc:creator>
  <dc:description/>
  <dc:language>en-US</dc:language>
  <cp:lastModifiedBy>Ralf Grießmann</cp:lastModifiedBy>
  <dcterms:modified xsi:type="dcterms:W3CDTF">2005-09-05T06:23:34Z</dcterms:modified>
  <cp:revision>0</cp:revision>
  <dc:subject/>
  <dc:title/>
</cp:coreProperties>
</file>